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2025" sheetId="1" state="visible" r:id="rId2"/>
  </sheets>
  <definedNames>
    <definedName function="false" hidden="false" localSheetId="0" name="Z_2A2B4005_1087_4287_AD65_F262BE8D4AEB__wvu_Cols" vbProcedure="false">'оценка 2025'!$C:$H</definedName>
    <definedName function="false" hidden="false" localSheetId="0" name="Z_F5AB0E92_EAE5_4070_BA6D_C9C80945B3B6__wvu_Cols" vbProcedure="false">'оценка 2025'!$C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Оценка ожидаемого исполнения бюджета города Нефтеюганска за 2025 год</t>
  </si>
  <si>
    <t xml:space="preserve">в рублях</t>
  </si>
  <si>
    <t xml:space="preserve">2013 год</t>
  </si>
  <si>
    <t xml:space="preserve">2014 год</t>
  </si>
  <si>
    <t xml:space="preserve"> 2025 год</t>
  </si>
  <si>
    <t xml:space="preserve">Наименование показателя</t>
  </si>
  <si>
    <t xml:space="preserve">кфср</t>
  </si>
  <si>
    <t xml:space="preserve">План уточненный 2013 год</t>
  </si>
  <si>
    <t xml:space="preserve">Исполнение за 2013 год</t>
  </si>
  <si>
    <t xml:space="preserve">%</t>
  </si>
  <si>
    <t xml:space="preserve">План уточненный 2014 год</t>
  </si>
  <si>
    <t xml:space="preserve">Исполнение за 2014 год</t>
  </si>
  <si>
    <t xml:space="preserve">Первоначально утвержденный план на 2025 год</t>
  </si>
  <si>
    <t xml:space="preserve">Уточненный план по состоянию на 01.11.2025 года</t>
  </si>
  <si>
    <t xml:space="preserve">исполнение на 01.11.2025</t>
  </si>
  <si>
    <t xml:space="preserve">Ожидаемое исполнение за 2025 год</t>
  </si>
  <si>
    <t xml:space="preserve">%, ожидаемое испол./к уточ. плану</t>
  </si>
  <si>
    <t xml:space="preserve">ДОХОДЫ</t>
  </si>
  <si>
    <t xml:space="preserve">Налоговые и неналоговые доходы</t>
  </si>
  <si>
    <t xml:space="preserve">Налоговые  доходы</t>
  </si>
  <si>
    <t xml:space="preserve">Неналоговые</t>
  </si>
  <si>
    <t xml:space="preserve">Безвозмездные поступления</t>
  </si>
  <si>
    <t xml:space="preserve">РАСХОДЫ</t>
  </si>
  <si>
    <t xml:space="preserve">Общегосударственные вопросы</t>
  </si>
  <si>
    <t xml:space="preserve">01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Культура, кинематография</t>
  </si>
  <si>
    <t xml:space="preserve">0800</t>
  </si>
  <si>
    <t xml:space="preserve">Здравоохранение</t>
  </si>
  <si>
    <t xml:space="preserve">090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Средства массовой информации</t>
  </si>
  <si>
    <t xml:space="preserve">1200</t>
  </si>
  <si>
    <t xml:space="preserve">ИСТОЧНИКИ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8716AD-ABBE-4830-A525-1D8CE2EA3B14}">
  <header guid="{B02E684B-CF89-4108-837D-D992078DBF23}" dateTime="2024-10-25T11:09:00.000000000Z" userName="KolesnikovaEV" r:id="rId1" minRId="1" maxRId="62" maxSheetId="2">
    <sheetIdMap count="1">
      <sheetId val="1"/>
    </sheetIdMap>
  </header>
  <header guid="{9DB80004-8205-407D-BDD6-411D13FB3516}" dateTime="2024-10-25T11:13:00.000000000Z" userName="KolesnikovaEV" r:id="rId2" minRId="63" maxRId="78" maxSheetId="2">
    <sheetIdMap count="1">
      <sheetId val="1"/>
    </sheetIdMap>
  </header>
  <header guid="{283DD4B4-AA84-43C4-BC0F-C8CF7CB5AD51}" dateTime="2024-10-28T10:34:00.000000000Z" userName="Дыкая Ольга Викторовна" r:id="rId3" minRId="79" maxRId="81" maxSheetId="2">
    <sheetIdMap count="1">
      <sheetId val="1"/>
    </sheetIdMap>
  </header>
  <header guid="{9E4A10AA-475E-4D54-B494-F6B5C5AB98E5}" dateTime="2024-11-02T14:21:00.000000000Z" userName="Дыкая Ольга Викторовна" r:id="rId4" minRId="82" maxRId="88" maxSheetId="2">
    <sheetIdMap count="1">
      <sheetId val="1"/>
    </sheetIdMap>
  </header>
  <header guid="{3EDE249A-CE33-4C3B-940B-16D699C4CC3D}" dateTime="2024-11-02T14:36:00.000000000Z" userName="Дыкая Ольга Викторовна" r:id="rId5" minRId="89" maxRId="90" maxSheetId="2">
    <sheetIdMap count="1">
      <sheetId val="1"/>
    </sheetIdMap>
  </header>
  <header guid="{DF72D6CF-DACF-46BA-B373-5DE10B273815}" dateTime="2024-11-07T11:06:00.000000000Z" userName="KolesnikovaEV" r:id="rId6" minRId="91" maxRId="123" maxSheetId="2">
    <sheetIdMap count="1">
      <sheetId val="1"/>
    </sheetIdMap>
  </header>
  <header guid="{87411794-744A-434C-AD1C-72B661A72530}" dateTime="2025-10-31T09:55:00.000000000Z" userName="Дыкая Ольга Викторовна" r:id="rId7" minRId="124" maxRId="129" maxSheetId="2">
    <sheetIdMap count="1">
      <sheetId val="1"/>
    </sheetIdMap>
  </header>
  <header guid="{0D49B97B-C5AA-41D5-A2AF-BE96F6810843}" dateTime="2025-11-01T11:12:00.000000000Z" userName="KolesnikovaEV" r:id="rId8" minRId="130" maxRId="139" maxSheetId="2">
    <sheetIdMap count="1">
      <sheetId val="1"/>
    </sheetIdMap>
  </header>
  <header guid="{83A314F9-5391-4AF6-BBC6-2830BD234687}" dateTime="2025-11-06T11:52:00.000000000Z" userName="Дыкая Ольга Викторовна" r:id="rId9" minRId="140" maxRId="142" maxSheetId="2">
    <sheetIdMap count="1">
      <sheetId val="1"/>
    </sheetIdMap>
  </header>
  <header guid="{28F9B750-F4E4-4BAB-A917-AC9AB0201043}" dateTime="2025-11-06T16:21:00.000000000Z" userName="KolesnikovaEV" r:id="rId10" minRId="143" maxRId="164" maxSheetId="2">
    <sheetIdMap count="1">
      <sheetId val="1"/>
    </sheetIdMap>
  </header>
  <header guid="{16497863-554F-4C48-B13D-2FAE7823DFDA}" dateTime="2025-11-07T16:44:00.000000000Z" userName="KolesnikovaEV" r:id="rId11" minRId="165" maxRId="165" maxSheetId="2">
    <sheetIdMap count="1">
      <sheetId val="1"/>
    </sheetIdMap>
  </header>
  <header guid="{F319D02E-3C18-4049-93BF-8BA88C55D6B8}" dateTime="2025-11-07T16:47:00.000000000Z" userName="Дыкая Ольга Викторовна" r:id="rId12" minRId="166" maxRId="170" maxSheetId="2">
    <sheetIdMap count="1">
      <sheetId val="1"/>
    </sheetIdMap>
  </header>
  <header guid="{788716AD-ABBE-4830-A525-1D8CE2EA3B14}" dateTime="2025-11-10T09:12:00.000000000Z" userName="KolesnikovaEV" r:id="rId13" minRId="171" maxRId="18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2" t="inlineStr">
      <is>
        <r>
          <rPr>
            <sz val="10"/>
            <rFont val="Arial Cyr"/>
            <family val="0"/>
            <charset val="204"/>
          </rPr>
          <t xml:space="preserve">Оценка ожидаемого исполнения бюджета города Нефтеюганска за 2023 год</t>
        </r>
      </is>
    </oc>
    <nc r="A2" t="inlineStr">
      <is>
        <r>
          <rPr>
            <sz val="10"/>
            <rFont val="Arial Cyr"/>
            <family val="0"/>
            <charset val="204"/>
          </rPr>
          <t xml:space="preserve">Оценка ожидаемого исполнения бюджета города Нефтеюганска за 2024 год</t>
        </r>
      </is>
    </nc>
  </rcc>
  <rcc rId="2" ua="false" sId="1">
    <oc r="I4" t="inlineStr">
      <is>
        <r>
          <rPr>
            <sz val="10"/>
            <rFont val="Arial Cyr"/>
            <family val="0"/>
            <charset val="204"/>
          </rPr>
          <t xml:space="preserve"> 2023 год</t>
        </r>
      </is>
    </oc>
    <nc r="I4" t="inlineStr">
      <is>
        <r>
          <rPr>
            <sz val="10"/>
            <rFont val="Arial Cyr"/>
            <family val="0"/>
            <charset val="204"/>
          </rPr>
          <t xml:space="preserve"> 2024 год</t>
        </r>
      </is>
    </nc>
  </rcc>
  <rcc rId="3" ua="false" sId="1">
    <oc r="I5" t="inlineStr">
      <is>
        <r>
          <rPr>
            <sz val="10"/>
            <rFont val="Arial Cyr"/>
            <family val="0"/>
            <charset val="204"/>
          </rPr>
          <t xml:space="preserve">Первоначально утвержденный план на 2023 год</t>
        </r>
      </is>
    </oc>
    <nc r="I5" t="inlineStr">
      <is>
        <r>
          <rPr>
            <sz val="10"/>
            <rFont val="Arial Cyr"/>
            <family val="0"/>
            <charset val="204"/>
          </rPr>
          <t xml:space="preserve">Первоначально утвержденный план на 2024 год</t>
        </r>
      </is>
    </nc>
  </rcc>
  <rcc rId="4" ua="false" sId="1">
    <oc r="I8" t="n">
      <v>4055325900</v>
    </oc>
    <nc r="I8"/>
  </rcc>
  <rcc rId="5" ua="false" sId="1">
    <oc r="I9" t="n">
      <v>525910339</v>
    </oc>
    <nc r="I9"/>
  </rcc>
  <rcc rId="6" ua="false" sId="1">
    <oc r="I10" t="n">
      <v>9948863500</v>
    </oc>
    <nc r="I10"/>
  </rcc>
  <rcc rId="7" ua="false" sId="1">
    <oc r="J8" t="n">
      <v>4082345900</v>
    </oc>
    <nc r="J8"/>
  </rcc>
  <rcc rId="8" ua="false" sId="1">
    <oc r="K8" t="n">
      <v>3938746653.7</v>
    </oc>
    <nc r="K8"/>
  </rcc>
  <rcc rId="9" ua="false" sId="1">
    <oc r="L8" t="n">
      <v>4401697768</v>
    </oc>
    <nc r="L8"/>
  </rcc>
  <rcc rId="10" ua="false" sId="1">
    <oc r="J9" t="n">
      <v>888858534</v>
    </oc>
    <nc r="J9"/>
  </rcc>
  <rcc rId="11" ua="false" sId="1">
    <oc r="K9" t="n">
      <v>845787565.19</v>
    </oc>
    <nc r="K9"/>
  </rcc>
  <rcc rId="12" ua="false" sId="1">
    <oc r="L9" t="n">
      <v>920386507</v>
    </oc>
    <nc r="L9"/>
  </rcc>
  <rcc rId="13" ua="false" sId="1">
    <oc r="J10" t="n">
      <v>11524999811.47</v>
    </oc>
    <nc r="J10"/>
  </rcc>
  <rcc rId="14" ua="false" sId="1">
    <oc r="K10" t="n">
      <v>8637121853.42</v>
    </oc>
    <nc r="K10"/>
  </rcc>
  <rcc rId="15" ua="false" sId="1">
    <oc r="L10" t="n">
      <v>11525111133.47</v>
    </oc>
    <nc r="L10"/>
  </rcc>
  <rcc rId="16" ua="false" sId="1">
    <oc r="J5" t="inlineStr">
      <is>
        <r>
          <rPr>
            <sz val="10"/>
            <rFont val="Arial Cyr"/>
            <family val="0"/>
            <charset val="204"/>
          </rPr>
          <t xml:space="preserve">Уточненный план по состоянию на 01.11.2023 года</t>
        </r>
      </is>
    </oc>
    <nc r="J5" t="inlineStr">
      <is>
        <r>
          <rPr>
            <sz val="10"/>
            <rFont val="Arial Cyr"/>
            <family val="0"/>
            <charset val="204"/>
          </rPr>
          <t xml:space="preserve">Уточненный план по состоянию на 01.11.2024 года</t>
        </r>
      </is>
    </nc>
  </rcc>
  <rcc rId="17" ua="false" sId="1">
    <oc r="K5" t="inlineStr">
      <is>
        <r>
          <rPr>
            <sz val="10"/>
            <rFont val="Arial Cyr"/>
            <family val="0"/>
            <charset val="204"/>
          </rPr>
          <t xml:space="preserve">исполнение на 01.11.2023</t>
        </r>
      </is>
    </oc>
    <nc r="K5" t="inlineStr">
      <is>
        <r>
          <rPr>
            <sz val="10"/>
            <rFont val="Arial Cyr"/>
            <family val="0"/>
            <charset val="204"/>
          </rPr>
          <t xml:space="preserve">исполнение на 01.11.2024</t>
        </r>
      </is>
    </nc>
  </rcc>
  <rcc rId="18" ua="false" sId="1">
    <oc r="L5" t="inlineStr">
      <is>
        <r>
          <rPr>
            <sz val="10"/>
            <rFont val="Arial Cyr"/>
            <family val="0"/>
            <charset val="204"/>
          </rPr>
          <t xml:space="preserve">Ожидаемое исполнение за 2023 год</t>
        </r>
      </is>
    </oc>
    <nc r="L5" t="inlineStr">
      <is>
        <r>
          <rPr>
            <sz val="10"/>
            <rFont val="Arial Cyr"/>
            <family val="0"/>
            <charset val="204"/>
          </rPr>
          <t xml:space="preserve">Ожидаемое исполнение за 2024 год</t>
        </r>
      </is>
    </nc>
  </rcc>
  <rcc rId="19" ua="false" sId="1">
    <oc r="I12" t="n">
      <v>802977700</v>
    </oc>
    <nc r="I12"/>
  </rcc>
  <rcc rId="20" ua="false" sId="1">
    <oc r="J12" t="n">
      <v>991211042</v>
    </oc>
    <nc r="J12"/>
  </rcc>
  <rcc rId="21" ua="false" sId="1">
    <oc r="K12" t="n">
      <v>660865980.56</v>
    </oc>
    <nc r="K12"/>
  </rcc>
  <rcc rId="22" ua="false" sId="1">
    <oc r="L12" t="n">
      <v>924526634</v>
    </oc>
    <nc r="L12"/>
  </rcc>
  <rcc rId="23" ua="false" sId="1">
    <oc r="I15" t="n">
      <v>44541600</v>
    </oc>
    <nc r="I15"/>
  </rcc>
  <rcc rId="24" ua="false" sId="1">
    <oc r="J15" t="n">
      <v>84604272</v>
    </oc>
    <nc r="J15"/>
  </rcc>
  <rcc rId="25" ua="false" sId="1">
    <oc r="K15" t="n">
      <v>46823835.56</v>
    </oc>
    <nc r="K15"/>
  </rcc>
  <rcc rId="26" ua="false" sId="1">
    <oc r="L15" t="n">
      <v>61571555.7</v>
    </oc>
    <nc r="L15"/>
  </rcc>
  <rcc rId="27" ua="false" sId="1">
    <oc r="I16" t="n">
      <v>807373400</v>
    </oc>
    <nc r="I16"/>
  </rcc>
  <rcc rId="28" ua="false" sId="1">
    <oc r="J16" t="n">
      <v>1391592259</v>
    </oc>
    <nc r="J16"/>
  </rcc>
  <rcc rId="29" ua="false" sId="1">
    <oc r="K16" t="n">
      <v>699791411.27</v>
    </oc>
    <nc r="K16"/>
  </rcc>
  <rcc rId="30" ua="false" sId="1">
    <oc r="L16" t="n">
      <v>1370382405.76</v>
    </oc>
    <nc r="L16"/>
  </rcc>
  <rcc rId="31" ua="false" sId="1">
    <oc r="I17" t="n">
      <v>5637802068</v>
    </oc>
    <nc r="I17"/>
  </rcc>
  <rcc rId="32" ua="false" sId="1">
    <oc r="J17" t="n">
      <v>7078530797.31</v>
    </oc>
    <nc r="J17"/>
  </rcc>
  <rcc rId="33" ua="false" sId="1">
    <oc r="K17" t="n">
      <v>5199283337.11</v>
    </oc>
    <nc r="K17"/>
  </rcc>
  <rcc rId="34" ua="false" sId="1">
    <oc r="L17" t="n">
      <v>6877813701.84</v>
    </oc>
    <nc r="L17"/>
  </rcc>
  <rcc rId="35" ua="false" sId="1">
    <oc r="I18" t="n">
      <v>155100900</v>
    </oc>
    <nc r="I18"/>
  </rcc>
  <rcc rId="36" ua="false" sId="1">
    <oc r="J18" t="n">
      <v>157994139</v>
    </oc>
    <nc r="J18"/>
  </rcc>
  <rcc rId="37" ua="false" sId="1">
    <oc r="K18" t="n">
      <v>156855344.28</v>
    </oc>
    <nc r="K18"/>
  </rcc>
  <rcc rId="38" ua="false" sId="1">
    <oc r="L18" t="n">
      <v>157994139</v>
    </oc>
    <nc r="L18"/>
  </rcc>
  <rcc rId="39" ua="false" sId="1">
    <oc r="I19" t="n">
      <v>5632773182</v>
    </oc>
    <nc r="I19"/>
  </rcc>
  <rcc rId="40" ua="false" sId="1">
    <oc r="J19" t="n">
      <v>6018855018.81</v>
    </oc>
    <nc r="J19"/>
  </rcc>
  <rcc rId="41" ua="false" sId="1">
    <oc r="K19" t="n">
      <v>4141684780.68</v>
    </oc>
    <nc r="K19"/>
  </rcc>
  <rcc rId="42" ua="false" sId="1">
    <oc r="L19" t="n">
      <v>5688573538.41</v>
    </oc>
    <nc r="L19"/>
  </rcc>
  <rcc rId="43" ua="false" sId="1">
    <oc r="I20" t="n">
      <v>507426363</v>
    </oc>
    <nc r="I20"/>
  </rcc>
  <rcc rId="44" ua="false" sId="1">
    <oc r="J20" t="n">
      <v>607336104</v>
    </oc>
    <nc r="J20"/>
  </rcc>
  <rcc rId="45" ua="false" sId="1">
    <oc r="K20" t="n">
      <v>441880992.28</v>
    </oc>
    <nc r="K20"/>
  </rcc>
  <rcc rId="46" ua="false" sId="1">
    <oc r="L20" t="n">
      <v>605494111</v>
    </oc>
    <nc r="L20"/>
  </rcc>
  <rcc rId="47" ua="false" sId="1">
    <oc r="I21" t="n">
      <v>7566800</v>
    </oc>
    <nc r="I21"/>
  </rcc>
  <rcc rId="48" ua="false" sId="1">
    <oc r="J21" t="n">
      <v>810900</v>
    </oc>
    <nc r="J21"/>
  </rcc>
  <rcc rId="49" ua="false" sId="1">
    <oc r="K21" t="n">
      <v>810830.5</v>
    </oc>
    <nc r="K21"/>
  </rcc>
  <rcc rId="50" ua="false" sId="1">
    <oc r="L21" t="n">
      <v>810830.5</v>
    </oc>
    <nc r="L21"/>
  </rcc>
  <rcc rId="51" ua="false" sId="1">
    <oc r="I22" t="n">
      <v>118223100</v>
    </oc>
    <nc r="I22"/>
  </rcc>
  <rcc rId="52" ua="false" sId="1">
    <oc r="J22" t="n">
      <v>111376197.35</v>
    </oc>
    <nc r="J22"/>
  </rcc>
  <rcc rId="53" ua="false" sId="1">
    <oc r="K22" t="n">
      <v>76160366.68</v>
    </oc>
    <nc r="K22"/>
  </rcc>
  <rcc rId="54" ua="false" sId="1">
    <oc r="L22" t="n">
      <v>126803672.35</v>
    </oc>
    <nc r="L22"/>
  </rcc>
  <rcc rId="55" ua="false" sId="1">
    <oc r="I24" t="n">
      <v>1130206193</v>
    </oc>
    <nc r="I24"/>
  </rcc>
  <rcc rId="56" ua="false" sId="1">
    <oc r="J24" t="n">
      <v>1223659631</v>
    </oc>
    <nc r="J24"/>
  </rcc>
  <rcc rId="57" ua="false" sId="1">
    <oc r="K24" t="n">
      <v>1014816113.15</v>
    </oc>
    <nc r="K24"/>
  </rcc>
  <rcc rId="58" ua="false" sId="1">
    <oc r="L24" t="n">
      <v>1218698131.69</v>
    </oc>
    <nc r="L24"/>
  </rcc>
  <rcc rId="59" ua="false" sId="1">
    <oc r="I25" t="n">
      <v>43740500</v>
    </oc>
    <nc r="I25"/>
  </rcc>
  <rcc rId="60" ua="false" sId="1">
    <oc r="J25" t="n">
      <v>49781243</v>
    </oc>
    <nc r="J25"/>
  </rcc>
  <rcc rId="61" ua="false" sId="1">
    <oc r="K25" t="n">
      <v>33026649.25</v>
    </oc>
    <nc r="K25"/>
  </rcc>
  <rcc rId="62" ua="false" sId="1">
    <oc r="L25" t="n">
      <v>49781243</v>
    </oc>
    <nc r="L25"/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3" ua="false" sId="1">
    <oc r="J12" t="n">
      <v>1309255917</v>
    </oc>
    <nc r="J12" t="n">
      <v>1633300276</v>
    </nc>
  </rcc>
  <rcc rId="144" ua="false" sId="1">
    <oc r="K12" t="n">
      <v>707690869.4</v>
    </oc>
    <nc r="K12" t="n">
      <v>748946895.24</v>
    </nc>
  </rcc>
  <rcc rId="145" ua="false" sId="1">
    <oc r="J13" t="n">
      <v>69181645</v>
    </oc>
    <nc r="J13" t="n">
      <v>68093413</v>
    </nc>
  </rcc>
  <rcc rId="146" ua="false" sId="1">
    <oc r="K13" t="n">
      <v>43679627.81</v>
    </oc>
    <nc r="K13" t="n">
      <v>41220149.22</v>
    </nc>
  </rcc>
  <rcc rId="147" ua="false" sId="1">
    <oc r="J14" t="n">
      <v>1288993718</v>
    </oc>
    <nc r="J14" t="n">
      <v>1447517187</v>
    </nc>
  </rcc>
  <rcc rId="148" ua="false" sId="1">
    <oc r="K14" t="n">
      <v>936128676.85</v>
    </oc>
    <nc r="K14" t="n">
      <v>1002510223.58</v>
    </nc>
  </rcc>
  <rcc rId="149" ua="false" sId="1">
    <oc r="J15" t="n">
      <v>2633337983.39</v>
    </oc>
    <nc r="J15" t="n">
      <v>1872177909</v>
    </nc>
  </rcc>
  <rcc rId="150" ua="false" sId="1">
    <oc r="K15" t="n">
      <v>1235506723.7</v>
    </oc>
    <nc r="K15" t="n">
      <v>1126159732.83</v>
    </nc>
  </rcc>
  <rcc rId="151" ua="false" sId="1">
    <oc r="J16" t="n">
      <v>20989738</v>
    </oc>
    <nc r="J16" t="n">
      <v>2611622</v>
    </nc>
  </rcc>
  <rcc rId="152" ua="false" sId="1">
    <oc r="K16" t="n">
      <v>17486937.68</v>
    </oc>
    <nc r="K16" t="n">
      <v>1078380</v>
    </nc>
  </rcc>
  <rcc rId="153" ua="false" sId="1">
    <oc r="J17" t="n">
      <v>6710371134</v>
    </oc>
    <nc r="J17" t="n">
      <v>7205264479</v>
    </nc>
  </rcc>
  <rcc rId="154" ua="false" sId="1">
    <oc r="K17" t="n">
      <v>4461837067.04</v>
    </oc>
    <nc r="K17" t="n">
      <v>5140887433.41</v>
    </nc>
  </rcc>
  <rcc rId="155" ua="false" sId="1">
    <oc r="J18" t="n">
      <v>647730191</v>
    </oc>
    <nc r="J18" t="n">
      <v>730939501</v>
    </nc>
  </rcc>
  <rcc rId="156" ua="false" sId="1">
    <oc r="K18" t="n">
      <v>462694380.36</v>
    </oc>
    <nc r="K18" t="n">
      <v>537913136.85</v>
    </nc>
  </rcc>
  <rcc rId="157" ua="false" sId="1">
    <oc r="J19" t="n">
      <v>1567800</v>
    </oc>
    <nc r="J19" t="n">
      <v>7566800</v>
    </nc>
  </rcc>
  <rcc rId="158" ua="false" sId="1">
    <oc r="K19" t="n">
      <v>1567791.49</v>
    </oc>
    <nc r="K19" t="n">
      <v>1345867.27</v>
    </nc>
  </rcc>
  <rcc rId="159" ua="false" sId="1">
    <oc r="J20" t="n">
      <v>169674214</v>
    </oc>
    <nc r="J20" t="n">
      <v>205819981</v>
    </nc>
  </rcc>
  <rcc rId="160" ua="false" sId="1">
    <oc r="K20" t="n">
      <v>116061314.01</v>
    </oc>
    <nc r="K20" t="n">
      <v>144484964.89</v>
    </nc>
  </rcc>
  <rcc rId="161" ua="false" sId="1">
    <oc r="J21" t="n">
      <v>2198354757</v>
    </oc>
    <nc r="J21" t="n">
      <v>2911745796</v>
    </nc>
  </rcc>
  <rcc rId="162" ua="false" sId="1">
    <oc r="K21" t="n">
      <v>1242078987.91</v>
    </oc>
    <nc r="K21" t="n">
      <v>1543518735.38</v>
    </nc>
  </rcc>
  <rcc rId="163" ua="false" sId="1">
    <oc r="J22" t="n">
      <v>56699115</v>
    </oc>
    <nc r="J22" t="n">
      <v>73762020</v>
    </nc>
  </rcc>
  <rcc rId="164" ua="false" sId="1">
    <oc r="K22" t="n">
      <v>41982401.56</v>
    </oc>
    <nc r="K22" t="n">
      <v>52127280.7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65" ua="false" sId="1">
    <nc r="J25" t="n">
      <v>-2473232222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66" ua="false" sId="1">
    <oc r="J8" t="n">
      <v>5370663632</v>
    </oc>
    <nc r="J8" t="n">
      <v>5435663632</v>
    </nc>
  </rcc>
  <rcc rId="167" ua="false" sId="1">
    <oc r="J9" t="n">
      <v>541747168</v>
    </oc>
    <nc r="J9" t="n">
      <v>590237248</v>
    </nc>
  </rcc>
  <rcc rId="168" ua="false" sId="1">
    <oc r="J10" t="n">
      <v>8726261582.11</v>
    </oc>
    <nc r="J10" t="n">
      <v>8783746882.11</v>
    </nc>
  </rcc>
  <rcc rId="169" ua="false" sId="1">
    <oc r="J23" t="n">
      <f>J6-J11</f>
    </oc>
    <nc r="J23" t="n">
      <v>-1998360067</v>
    </nc>
  </rcc>
  <rcc rId="170" ua="false" sId="1">
    <oc r="J25" t="n">
      <v>-2473232222</v>
    </oc>
    <nc r="J25"/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1" ua="false" sId="1">
    <oc r="L12" t="n">
      <v>1014772095</v>
    </oc>
    <nc r="L12" t="n">
      <v>1101795562.19</v>
    </nc>
  </rcc>
  <rcc rId="172" ua="false" sId="1">
    <oc r="L13" t="n">
      <v>59520940</v>
    </oc>
    <nc r="L13" t="n">
      <v>57196223</v>
    </nc>
  </rcc>
  <rcc rId="173" ua="false" sId="1">
    <oc r="L14" t="n">
      <v>1175290212.1</v>
    </oc>
    <nc r="L14" t="n">
      <v>1285300151.48</v>
    </nc>
  </rcc>
  <rcc rId="174" ua="false" sId="1">
    <oc r="L15" t="n">
      <v>2061671532.4</v>
    </oc>
    <nc r="L15" t="n">
      <v>2207852932.91</v>
    </nc>
  </rcc>
  <rcc rId="175" ua="false" sId="1">
    <oc r="L16" t="n">
      <v>20989738</v>
    </oc>
    <nc r="L16" t="n">
      <v>2281136.29</v>
    </nc>
  </rcc>
  <rcc rId="176" ua="false" sId="1">
    <oc r="L17" t="n">
      <v>6596647916.64</v>
    </oc>
    <nc r="L17" t="n">
      <v>6850220094.51</v>
    </nc>
  </rcc>
  <rcc rId="177" ua="false" sId="1">
    <oc r="L18" t="n">
      <v>645888198</v>
    </oc>
    <nc r="L18" t="n">
      <v>723232307.71</v>
    </nc>
  </rcc>
  <rcc rId="178" ua="false" sId="1">
    <oc r="L19" t="n">
      <v>1567800</v>
    </oc>
    <nc r="L19" t="n">
      <v>1345867.27</v>
    </nc>
  </rcc>
  <rcc rId="179" ua="false" sId="1">
    <oc r="L20" t="n">
      <v>166630847.74</v>
    </oc>
    <nc r="L20" t="n">
      <v>103941460.51</v>
    </nc>
  </rcc>
  <rcc rId="180" ua="false" sId="1">
    <oc r="L21" t="n">
      <v>1471498316.28</v>
    </oc>
    <nc r="L21" t="n">
      <v>1677816309.01</v>
    </nc>
  </rcc>
  <rcc rId="181" ua="false" sId="1">
    <oc r="L22" t="n">
      <v>56699115</v>
    </oc>
    <nc r="L22" t="n">
      <v>7274227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3" ua="false" sId="1">
    <nc r="I8" t="n">
      <v>4592372100</v>
    </nc>
  </rcc>
  <rcc rId="64" ua="false" sId="1">
    <nc r="I9" t="n">
      <v>525954112</v>
    </nc>
  </rcc>
  <rcc rId="65" ua="false" sId="1">
    <nc r="I10" t="n">
      <v>6844688100</v>
    </nc>
  </rcc>
  <rcc rId="66" ua="false" sId="1">
    <nc r="I12" t="n">
      <v>1191966960</v>
    </nc>
  </rcc>
  <rcc rId="67" ua="false" sId="1">
    <nc r="I15" t="n">
      <v>47637100</v>
    </nc>
  </rcc>
  <rrc rId="68" ua="false" sId="1" eol="0" ref="13:13" action="insertRow"/>
  <rcc rId="69" ua="false" sId="1">
    <nc r="I14" t="n">
      <v>1187136002</v>
    </nc>
  </rcc>
  <rcc rId="70" ua="false" sId="1">
    <nc r="I15" t="n">
      <v>1721518559</v>
    </nc>
  </rcc>
  <rcc rId="71" ua="false" sId="1">
    <nc r="I16" t="n">
      <v>51414800</v>
    </nc>
  </rcc>
  <rcc rId="72" ua="false" sId="1">
    <nc r="I17" t="n">
      <v>6045008875</v>
    </nc>
  </rcc>
  <rcc rId="73" ua="false" sId="1">
    <nc r="I18" t="n">
      <v>580752977</v>
    </nc>
  </rcc>
  <rcc rId="74" ua="false" sId="1">
    <nc r="I19" t="n">
      <v>7566800</v>
    </nc>
  </rcc>
  <rcc rId="75" ua="false" sId="1">
    <nc r="I20" t="n">
      <v>113361700</v>
    </nc>
  </rcc>
  <rcc rId="76" ua="false" sId="1">
    <nc r="I21" t="n">
      <v>1862293534</v>
    </nc>
  </rcc>
  <rcc rId="77" ua="false" sId="1">
    <nc r="I22" t="n">
      <v>55876700</v>
    </nc>
  </rcc>
  <rrc rId="78" ua="false" sId="1" eol="0" ref="23:23" action="insertRow"/>
</revisions>
</file>

<file path=xl/revisions/revisionLog3.xml><?xml version="1.0" encoding="utf-8"?>
<revisions xmlns="http://schemas.openxmlformats.org/spreadsheetml/2006/main" xmlns:r="http://schemas.openxmlformats.org/officeDocument/2006/relationships">
  <rcc rId="79" ua="false" sId="1">
    <nc r="J8" t="n">
      <v>4592412100</v>
    </nc>
  </rcc>
  <rcc rId="80" ua="false" sId="1">
    <nc r="J9" t="n">
      <v>850709252</v>
    </nc>
  </rcc>
  <rcc rId="81" ua="false" sId="1">
    <nc r="J10" t="n">
      <v>8160220842.39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2" ua="false" sId="1">
    <oc r="K6" t="n">
      <f>K7+K10</f>
    </oc>
    <nc r="K6" t="n">
      <f>K7+K10</f>
    </nc>
  </rcc>
  <rcc rId="83" ua="false" sId="1">
    <oc r="L6" t="n">
      <f>L7+L10</f>
    </oc>
    <nc r="L6" t="n">
      <f>L7+L10</f>
    </nc>
  </rcc>
  <rcc rId="84" ua="false" sId="1">
    <oc r="K7" t="n">
      <f>K8+K9</f>
    </oc>
    <nc r="K7" t="n">
      <f>K8+K9</f>
    </nc>
  </rcc>
  <rcc rId="85" ua="false" sId="1">
    <oc r="L7" t="n">
      <f>L8+L9</f>
    </oc>
    <nc r="L7" t="n">
      <f>L8+L9</f>
    </nc>
  </rcc>
  <rcc rId="86" ua="false" sId="1">
    <nc r="K8" t="n">
      <v>4425377189.16</v>
    </nc>
  </rcc>
  <rcc rId="87" ua="false" sId="1">
    <nc r="K9" t="n">
      <v>940127293.89</v>
    </nc>
  </rcc>
  <rcc rId="88" ua="false" sId="1">
    <nc r="K10" t="n">
      <v>5101548806.8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9" ua="false" sId="1">
    <nc r="L8" t="n">
      <v>5325948110</v>
    </nc>
  </rcc>
  <rcc rId="90" ua="false" sId="1">
    <nc r="L10" t="n">
      <v>7999290538.39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91" ua="false" sId="1">
    <nc r="J12" t="n">
      <v>1309255917</v>
    </nc>
  </rcc>
  <rcc rId="92" ua="false" sId="1">
    <nc r="K12" t="n">
      <v>707690869.4</v>
    </nc>
  </rcc>
  <rcc rId="93" ua="false" sId="1">
    <nc r="L12" t="n">
      <v>1014772095</v>
    </nc>
  </rcc>
  <rcc rId="94" ua="false" sId="1">
    <nc r="J13" t="n">
      <v>69181645</v>
    </nc>
  </rcc>
  <rcc rId="95" ua="false" sId="1">
    <nc r="K13" t="n">
      <v>43679627.81</v>
    </nc>
  </rcc>
  <rcc rId="96" ua="false" sId="1">
    <nc r="L13" t="n">
      <v>59520940</v>
    </nc>
  </rcc>
  <rcc rId="97" ua="false" sId="1">
    <nc r="J14" t="n">
      <v>1288993718</v>
    </nc>
  </rcc>
  <rcc rId="98" ua="false" sId="1">
    <nc r="K14" t="n">
      <v>936128676.85</v>
    </nc>
  </rcc>
  <rcc rId="99" ua="false" sId="1">
    <nc r="L14" t="n">
      <v>1175290212.1</v>
    </nc>
  </rcc>
  <rcc rId="100" ua="false" sId="1">
    <nc r="J15" t="n">
      <v>2633337983.39</v>
    </nc>
  </rcc>
  <rcc rId="101" ua="false" sId="1">
    <nc r="K15" t="n">
      <v>1235506723.7</v>
    </nc>
  </rcc>
  <rcc rId="102" ua="false" sId="1">
    <nc r="L15" t="n">
      <v>2061671532.4</v>
    </nc>
  </rcc>
  <rcc rId="103" ua="false" sId="1">
    <nc r="J16" t="n">
      <v>20989738</v>
    </nc>
  </rcc>
  <rcc rId="104" ua="false" sId="1">
    <nc r="K16" t="n">
      <v>17486937.68</v>
    </nc>
  </rcc>
  <rcc rId="105" ua="false" sId="1">
    <nc r="L16" t="n">
      <v>20989738</v>
    </nc>
  </rcc>
  <rcc rId="106" ua="false" sId="1">
    <nc r="J17" t="n">
      <v>6710371134</v>
    </nc>
  </rcc>
  <rcc rId="107" ua="false" sId="1">
    <nc r="L17" t="n">
      <v>6596647916.64</v>
    </nc>
  </rcc>
  <rcc rId="108" ua="false" sId="1">
    <nc r="J18" t="n">
      <v>647730191</v>
    </nc>
  </rcc>
  <rcc rId="109" ua="false" sId="1">
    <nc r="K18" t="n">
      <v>462694380.36</v>
    </nc>
  </rcc>
  <rcc rId="110" ua="false" sId="1">
    <nc r="L18" t="n">
      <v>645888198</v>
    </nc>
  </rcc>
  <rcc rId="111" ua="false" sId="1">
    <nc r="J19" t="n">
      <v>1567800</v>
    </nc>
  </rcc>
  <rcc rId="112" ua="false" sId="1">
    <nc r="K19" t="n">
      <v>1567791.49</v>
    </nc>
  </rcc>
  <rcc rId="113" ua="false" sId="1">
    <nc r="L19" t="n">
      <v>1567800</v>
    </nc>
  </rcc>
  <rcc rId="114" ua="false" sId="1">
    <nc r="J20" t="n">
      <v>169674214</v>
    </nc>
  </rcc>
  <rcc rId="115" ua="false" sId="1">
    <nc r="K20" t="n">
      <v>116061314.01</v>
    </nc>
  </rcc>
  <rcc rId="116" ua="false" sId="1">
    <nc r="L20" t="n">
      <v>166630847.74</v>
    </nc>
  </rcc>
  <rcc rId="117" ua="false" sId="1">
    <nc r="J21" t="n">
      <v>2198354757</v>
    </nc>
  </rcc>
  <rcc rId="118" ua="false" sId="1">
    <nc r="K21" t="n">
      <v>1242078987.91</v>
    </nc>
  </rcc>
  <rcc rId="119" ua="false" sId="1">
    <nc r="L21" t="n">
      <v>1471498316.28</v>
    </nc>
  </rcc>
  <rcc rId="120" ua="false" sId="1">
    <nc r="J22" t="n">
      <v>56699115</v>
    </nc>
  </rcc>
  <rcc rId="121" ua="false" sId="1">
    <nc r="K22" t="n">
      <v>41982401.56</v>
    </nc>
  </rcc>
  <rcc rId="122" ua="false" sId="1">
    <nc r="L22" t="n">
      <v>56699115</v>
    </nc>
  </rcc>
  <rcc rId="123" ua="false" sId="1">
    <nc r="K17" t="n">
      <v>4461837067.04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24" ua="false" sId="1">
    <oc r="A2" t="inlineStr">
      <is>
        <r>
          <rPr>
            <sz val="10"/>
            <rFont val="Arial Cyr"/>
            <family val="0"/>
            <charset val="204"/>
          </rPr>
          <t xml:space="preserve">Оценка ожидаемого исполнения бюджета города Нефтеюганска за 2024 год</t>
        </r>
      </is>
    </oc>
    <nc r="A2" t="inlineStr">
      <is>
        <r>
          <rPr>
            <sz val="10"/>
            <rFont val="Arial Cyr"/>
            <family val="0"/>
            <charset val="204"/>
          </rPr>
          <t xml:space="preserve">Оценка ожидаемого исполнения бюджета города Нефтеюганска за 2025 год</t>
        </r>
      </is>
    </nc>
  </rcc>
  <rcc rId="125" ua="false" sId="1">
    <oc r="I4" t="inlineStr">
      <is>
        <r>
          <rPr>
            <sz val="10"/>
            <rFont val="Arial Cyr"/>
            <family val="0"/>
            <charset val="204"/>
          </rPr>
          <t xml:space="preserve"> 2024 год</t>
        </r>
      </is>
    </oc>
    <nc r="I4" t="inlineStr">
      <is>
        <r>
          <rPr>
            <sz val="10"/>
            <rFont val="Arial Cyr"/>
            <family val="0"/>
            <charset val="204"/>
          </rPr>
          <t xml:space="preserve"> 2025 год</t>
        </r>
      </is>
    </nc>
  </rcc>
  <rcc rId="126" ua="false" sId="1">
    <oc r="I5" t="inlineStr">
      <is>
        <r>
          <rPr>
            <sz val="10"/>
            <rFont val="Arial Cyr"/>
            <family val="0"/>
            <charset val="204"/>
          </rPr>
          <t xml:space="preserve">Первоначально утвержденный план на 2024 год</t>
        </r>
      </is>
    </oc>
    <nc r="I5" t="inlineStr">
      <is>
        <r>
          <rPr>
            <sz val="10"/>
            <rFont val="Arial Cyr"/>
            <family val="0"/>
            <charset val="204"/>
          </rPr>
          <t xml:space="preserve">Первоначально утвержденный план на 2025 год</t>
        </r>
      </is>
    </nc>
  </rcc>
  <rcc rId="127" ua="false" sId="1">
    <oc r="J5" t="inlineStr">
      <is>
        <r>
          <rPr>
            <sz val="10"/>
            <rFont val="Arial Cyr"/>
            <family val="0"/>
            <charset val="204"/>
          </rPr>
          <t xml:space="preserve">Уточненный план по состоянию на 01.11.2024 года</t>
        </r>
      </is>
    </oc>
    <nc r="J5" t="inlineStr">
      <is>
        <r>
          <rPr>
            <sz val="10"/>
            <rFont val="Arial Cyr"/>
            <family val="0"/>
            <charset val="204"/>
          </rPr>
          <t xml:space="preserve">Уточненный план по состоянию на 01.11.2025 года</t>
        </r>
      </is>
    </nc>
  </rcc>
  <rcc rId="128" ua="false" sId="1">
    <oc r="K5" t="inlineStr">
      <is>
        <r>
          <rPr>
            <sz val="10"/>
            <rFont val="Arial Cyr"/>
            <family val="0"/>
            <charset val="204"/>
          </rPr>
          <t xml:space="preserve">исполнение на 01.11.2024</t>
        </r>
      </is>
    </oc>
    <nc r="K5" t="inlineStr">
      <is>
        <r>
          <rPr>
            <sz val="10"/>
            <rFont val="Arial Cyr"/>
            <family val="0"/>
            <charset val="204"/>
          </rPr>
          <t xml:space="preserve">исполнение на 01.11.2025</t>
        </r>
      </is>
    </nc>
  </rcc>
  <rcc rId="129" ua="false" sId="1">
    <oc r="L5" t="inlineStr">
      <is>
        <r>
          <rPr>
            <sz val="10"/>
            <rFont val="Arial Cyr"/>
            <family val="0"/>
            <charset val="204"/>
          </rPr>
          <t xml:space="preserve">Ожидаемое исполнение за 2024 год</t>
        </r>
      </is>
    </oc>
    <nc r="L5" t="inlineStr">
      <is>
        <r>
          <rPr>
            <sz val="10"/>
            <rFont val="Arial Cyr"/>
            <family val="0"/>
            <charset val="204"/>
          </rPr>
          <t xml:space="preserve">Ожидаемое исполнение за 2025 год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30" ua="false" sId="1">
    <oc r="I12" t="n">
      <v>1191966960</v>
    </oc>
    <nc r="I12" t="n">
      <v>1180308835</v>
    </nc>
  </rcc>
  <rcc rId="131" ua="false" sId="1">
    <oc r="I13" t="n">
      <v>47637100</v>
    </oc>
    <nc r="I13" t="n">
      <v>125283300</v>
    </nc>
  </rcc>
  <rcc rId="132" ua="false" sId="1">
    <oc r="I14" t="n">
      <v>1187136002</v>
    </oc>
    <nc r="I14" t="n">
      <v>1429513653</v>
    </nc>
  </rcc>
  <rcc rId="133" ua="false" sId="1">
    <oc r="I15" t="n">
      <v>1721518559</v>
    </oc>
    <nc r="I15" t="n">
      <v>1678576327</v>
    </nc>
  </rcc>
  <rcc rId="134" ua="false" sId="1">
    <oc r="I16" t="n">
      <v>51414800</v>
    </oc>
    <nc r="I16" t="n">
      <v>206700</v>
    </nc>
  </rcc>
  <rcc rId="135" ua="false" sId="1">
    <oc r="I17" t="n">
      <v>6045008875</v>
    </oc>
    <nc r="I17" t="n">
      <v>7011998635</v>
    </nc>
  </rcc>
  <rcc rId="136" ua="false" sId="1">
    <oc r="I18" t="n">
      <v>580752977</v>
    </oc>
    <nc r="I18" t="n">
      <v>707280331</v>
    </nc>
  </rcc>
  <rcc rId="137" ua="false" sId="1">
    <oc r="I20" t="n">
      <v>113361700</v>
    </oc>
    <nc r="I20" t="n">
      <v>186450600</v>
    </nc>
  </rcc>
  <rcc rId="138" ua="false" sId="1">
    <oc r="I21" t="n">
      <v>1862293534</v>
    </oc>
    <nc r="I21" t="n">
      <v>2550564317</v>
    </nc>
  </rcc>
  <rcc rId="139" ua="false" sId="1">
    <oc r="I22" t="n">
      <v>55876700</v>
    </oc>
    <nc r="I22" t="n">
      <v>5977220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40" ua="false" sId="1">
    <oc r="L8" t="n">
      <v>5325948110</v>
    </oc>
    <nc r="L8" t="n">
      <v>5642230747</v>
    </nc>
  </rcc>
  <rcc rId="141" ua="false" sId="1">
    <oc r="L10" t="n">
      <v>7999290538.39</v>
    </oc>
    <nc r="L10" t="n">
      <v>8790488769.11</v>
    </nc>
  </rcc>
  <rcc rId="142" ua="false" sId="1">
    <oc r="L9" t="n">
      <v>1007318440</v>
    </oc>
    <nc r="L9" t="n">
      <v>521908836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T18" activeCellId="0" sqref="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1" width="8.28"/>
    <col collapsed="false" customWidth="true" hidden="true" outlineLevel="0" max="3" min="3" style="0" width="15.85"/>
    <col collapsed="false" customWidth="true" hidden="true" outlineLevel="0" max="4" min="4" style="0" width="17.42"/>
    <col collapsed="false" customWidth="true" hidden="true" outlineLevel="0" max="5" min="5" style="0" width="7.99"/>
    <col collapsed="false" customWidth="true" hidden="true" outlineLevel="0" max="7" min="6" style="0" width="17.28"/>
    <col collapsed="false" customWidth="true" hidden="true" outlineLevel="0" max="8" min="8" style="0" width="6.28"/>
    <col collapsed="false" customWidth="true" hidden="false" outlineLevel="0" max="9" min="9" style="2" width="16.13"/>
    <col collapsed="false" customWidth="true" hidden="false" outlineLevel="0" max="10" min="10" style="2" width="18.41"/>
    <col collapsed="false" customWidth="true" hidden="false" outlineLevel="0" max="11" min="11" style="2" width="19.14"/>
    <col collapsed="false" customWidth="true" hidden="false" outlineLevel="0" max="12" min="12" style="2" width="17.99"/>
    <col collapsed="false" customWidth="true" hidden="false" outlineLevel="0" max="13" min="13" style="2" width="10.13"/>
    <col collapsed="false" customWidth="true" hidden="false" outlineLevel="0" max="14" min="14" style="0" width="13.85"/>
  </cols>
  <sheetData>
    <row r="2" s="2" customFormat="tru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2" customFormat="true" ht="15.75" hidden="false" customHeight="fals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6"/>
      <c r="M3" s="7" t="s">
        <v>1</v>
      </c>
    </row>
    <row r="4" s="2" customFormat="true" ht="15.75" hidden="false" customHeight="false" outlineLevel="0" collapsed="false">
      <c r="A4" s="8"/>
      <c r="B4" s="9"/>
      <c r="C4" s="10" t="s">
        <v>2</v>
      </c>
      <c r="D4" s="10"/>
      <c r="E4" s="10"/>
      <c r="F4" s="10" t="s">
        <v>3</v>
      </c>
      <c r="G4" s="10"/>
      <c r="H4" s="10"/>
      <c r="I4" s="10" t="s">
        <v>4</v>
      </c>
      <c r="J4" s="10"/>
      <c r="K4" s="10"/>
      <c r="L4" s="10"/>
      <c r="M4" s="11"/>
    </row>
    <row r="5" s="2" customFormat="true" ht="56.25" hidden="false" customHeight="true" outlineLevel="0" collapsed="false">
      <c r="A5" s="12" t="s">
        <v>5</v>
      </c>
      <c r="B5" s="12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3" t="s">
        <v>11</v>
      </c>
      <c r="H5" s="13" t="s">
        <v>9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</row>
    <row r="6" s="2" customFormat="true" ht="15.75" hidden="false" customHeight="false" outlineLevel="0" collapsed="false">
      <c r="A6" s="14" t="s">
        <v>17</v>
      </c>
      <c r="B6" s="14"/>
      <c r="C6" s="15" t="n">
        <f aca="false">C7+C10</f>
        <v>8313224596</v>
      </c>
      <c r="D6" s="15" t="n">
        <f aca="false">D7+D10</f>
        <v>8209645369.97</v>
      </c>
      <c r="E6" s="16" t="n">
        <f aca="false">D6/C6*100</f>
        <v>98.7540427323492</v>
      </c>
      <c r="F6" s="15" t="n">
        <f aca="false">F7+F10</f>
        <v>6821668499</v>
      </c>
      <c r="G6" s="15" t="n">
        <f aca="false">G7+G10</f>
        <v>6696487335.19</v>
      </c>
      <c r="H6" s="16" t="n">
        <f aca="false">G6/F6*100</f>
        <v>98.1649480060728</v>
      </c>
      <c r="I6" s="15" t="n">
        <f aca="false">I7+I10</f>
        <v>14170587600</v>
      </c>
      <c r="J6" s="17" t="n">
        <f aca="false">J7+J10</f>
        <v>14809647762.11</v>
      </c>
      <c r="K6" s="17" t="n">
        <f aca="false">K7+K10</f>
        <v>10895653356.56</v>
      </c>
      <c r="L6" s="17" t="n">
        <f aca="false">L7+L10</f>
        <v>14954628352.11</v>
      </c>
      <c r="M6" s="18" t="n">
        <f aca="false">L6/J6*100</f>
        <v>100.978960420456</v>
      </c>
    </row>
    <row r="7" s="2" customFormat="true" ht="31.5" hidden="false" customHeight="false" outlineLevel="0" collapsed="false">
      <c r="A7" s="19" t="s">
        <v>18</v>
      </c>
      <c r="B7" s="20"/>
      <c r="C7" s="21" t="n">
        <f aca="false">C8+C9</f>
        <v>3828478136</v>
      </c>
      <c r="D7" s="21" t="n">
        <f aca="false">D8+D9</f>
        <v>3812102032.99</v>
      </c>
      <c r="E7" s="22" t="n">
        <f aca="false">D7/C7*100</f>
        <v>99.5722555431096</v>
      </c>
      <c r="F7" s="21" t="n">
        <f aca="false">F8+F9</f>
        <v>2984357312</v>
      </c>
      <c r="G7" s="21" t="n">
        <f aca="false">G8+G9</f>
        <v>2932073104.8</v>
      </c>
      <c r="H7" s="22" t="n">
        <f aca="false">G7/F7*100</f>
        <v>98.2480580663124</v>
      </c>
      <c r="I7" s="21" t="n">
        <f aca="false">I8+I9</f>
        <v>5932076200</v>
      </c>
      <c r="J7" s="21" t="n">
        <f aca="false">J8+J9</f>
        <v>6025900880</v>
      </c>
      <c r="K7" s="21" t="n">
        <f aca="false">K8+K9</f>
        <v>5137502472.59</v>
      </c>
      <c r="L7" s="21" t="n">
        <f aca="false">L8+L9</f>
        <v>6164139583</v>
      </c>
      <c r="M7" s="18" t="n">
        <f aca="false">L7/J7*100</f>
        <v>102.29407528854</v>
      </c>
    </row>
    <row r="8" s="2" customFormat="true" ht="15.75" hidden="false" customHeight="false" outlineLevel="0" collapsed="false">
      <c r="A8" s="23" t="s">
        <v>19</v>
      </c>
      <c r="B8" s="24"/>
      <c r="C8" s="21" t="n">
        <v>3234430000</v>
      </c>
      <c r="D8" s="21" t="n">
        <v>3204033063.69</v>
      </c>
      <c r="E8" s="22" t="n">
        <f aca="false">D8/C8*100</f>
        <v>99.0602073221557</v>
      </c>
      <c r="F8" s="21" t="n">
        <v>2556301221</v>
      </c>
      <c r="G8" s="21" t="n">
        <v>2470960219.51</v>
      </c>
      <c r="H8" s="22" t="n">
        <f aca="false">G8/F8*100</f>
        <v>96.6615436088312</v>
      </c>
      <c r="I8" s="21" t="n">
        <v>5370663632</v>
      </c>
      <c r="J8" s="21" t="n">
        <v>5435663632</v>
      </c>
      <c r="K8" s="21" t="n">
        <v>4678222432.9</v>
      </c>
      <c r="L8" s="21" t="n">
        <v>5642230747</v>
      </c>
      <c r="M8" s="18" t="n">
        <f aca="false">L8/J8*100</f>
        <v>103.800218869025</v>
      </c>
    </row>
    <row r="9" s="2" customFormat="true" ht="15.75" hidden="false" customHeight="false" outlineLevel="0" collapsed="false">
      <c r="A9" s="23" t="s">
        <v>20</v>
      </c>
      <c r="B9" s="24"/>
      <c r="C9" s="21" t="n">
        <v>594048136</v>
      </c>
      <c r="D9" s="21" t="n">
        <v>608068969.3</v>
      </c>
      <c r="E9" s="22" t="n">
        <f aca="false">D9/C9*100</f>
        <v>102.36021838136</v>
      </c>
      <c r="F9" s="21" t="n">
        <v>428056091</v>
      </c>
      <c r="G9" s="21" t="n">
        <v>461112885.29</v>
      </c>
      <c r="H9" s="22" t="n">
        <f aca="false">G9/F9*100</f>
        <v>107.722538000283</v>
      </c>
      <c r="I9" s="21" t="n">
        <v>561412568</v>
      </c>
      <c r="J9" s="21" t="n">
        <v>590237248</v>
      </c>
      <c r="K9" s="21" t="n">
        <v>459280039.69</v>
      </c>
      <c r="L9" s="21" t="n">
        <v>521908836</v>
      </c>
      <c r="M9" s="18" t="n">
        <f aca="false">L9/J9*100</f>
        <v>88.4235682801232</v>
      </c>
    </row>
    <row r="10" s="2" customFormat="true" ht="15.75" hidden="false" customHeight="false" outlineLevel="0" collapsed="false">
      <c r="A10" s="23" t="s">
        <v>21</v>
      </c>
      <c r="B10" s="24"/>
      <c r="C10" s="21" t="n">
        <v>4484746460</v>
      </c>
      <c r="D10" s="21" t="n">
        <v>4397543336.98</v>
      </c>
      <c r="E10" s="22" t="n">
        <f aca="false">D10/C10*100</f>
        <v>98.0555618071662</v>
      </c>
      <c r="F10" s="21" t="n">
        <v>3837311187</v>
      </c>
      <c r="G10" s="21" t="n">
        <v>3764414230.39</v>
      </c>
      <c r="H10" s="22" t="n">
        <f aca="false">G10/F10*100</f>
        <v>98.1003115708478</v>
      </c>
      <c r="I10" s="21" t="n">
        <v>8238511400</v>
      </c>
      <c r="J10" s="25" t="n">
        <v>8783746882.11</v>
      </c>
      <c r="K10" s="25" t="n">
        <v>5758150883.97</v>
      </c>
      <c r="L10" s="25" t="n">
        <v>8790488769.11</v>
      </c>
      <c r="M10" s="18" t="n">
        <f aca="false">L10/J10*100</f>
        <v>100.076754112914</v>
      </c>
    </row>
    <row r="11" s="31" customFormat="true" ht="15.75" hidden="false" customHeight="false" outlineLevel="0" collapsed="false">
      <c r="A11" s="26" t="s">
        <v>22</v>
      </c>
      <c r="B11" s="26"/>
      <c r="C11" s="27" t="n">
        <f aca="false">SUM(C12:C22)</f>
        <v>9705682573</v>
      </c>
      <c r="D11" s="27" t="n">
        <f aca="false">SUM(D12:D22)</f>
        <v>8580091862.16</v>
      </c>
      <c r="E11" s="28" t="n">
        <f aca="false">D11/C11*100</f>
        <v>88.4027660870421</v>
      </c>
      <c r="F11" s="27" t="n">
        <f aca="false">SUM(F12:F22)</f>
        <v>8155762088</v>
      </c>
      <c r="G11" s="27" t="n">
        <f aca="false">SUM(G12:G22)</f>
        <v>7714923076.77</v>
      </c>
      <c r="H11" s="28" t="n">
        <f aca="false">G11/F11*100</f>
        <v>94.5947539117328</v>
      </c>
      <c r="I11" s="15" t="n">
        <f aca="false">SUM(I12:I22)</f>
        <v>14937521698</v>
      </c>
      <c r="J11" s="29" t="n">
        <f aca="false">SUM(J12:J22)</f>
        <v>16158798984</v>
      </c>
      <c r="K11" s="29" t="n">
        <f aca="false">SUM(K12:K22)</f>
        <v>10340192799.46</v>
      </c>
      <c r="L11" s="29" t="n">
        <f aca="false">SUM(L12:L22)</f>
        <v>14083724314.88</v>
      </c>
      <c r="M11" s="30" t="n">
        <f aca="false">L11/J11*100</f>
        <v>87.1582370003199</v>
      </c>
    </row>
    <row r="12" s="31" customFormat="true" ht="15.75" hidden="false" customHeight="false" outlineLevel="0" collapsed="false">
      <c r="A12" s="32" t="s">
        <v>23</v>
      </c>
      <c r="B12" s="33" t="s">
        <v>24</v>
      </c>
      <c r="C12" s="34" t="n">
        <v>677509584</v>
      </c>
      <c r="D12" s="34" t="n">
        <v>652640517.11</v>
      </c>
      <c r="E12" s="28" t="n">
        <f aca="false">D12/C12*100</f>
        <v>96.3293409455297</v>
      </c>
      <c r="F12" s="34" t="n">
        <v>638059191</v>
      </c>
      <c r="G12" s="34" t="n">
        <v>619280925.12</v>
      </c>
      <c r="H12" s="28" t="n">
        <f aca="false">G12/F12*100</f>
        <v>97.0569711799669</v>
      </c>
      <c r="I12" s="21" t="n">
        <v>1180308835</v>
      </c>
      <c r="J12" s="35" t="n">
        <v>1633300276</v>
      </c>
      <c r="K12" s="35" t="n">
        <v>748946895.24</v>
      </c>
      <c r="L12" s="35" t="n">
        <v>1101795562.19</v>
      </c>
      <c r="M12" s="18" t="n">
        <f aca="false">L12/J12*100</f>
        <v>67.4582364541277</v>
      </c>
    </row>
    <row r="13" s="31" customFormat="true" ht="30.75" hidden="false" customHeight="true" outlineLevel="0" collapsed="false">
      <c r="A13" s="32" t="s">
        <v>25</v>
      </c>
      <c r="B13" s="33" t="s">
        <v>26</v>
      </c>
      <c r="C13" s="34" t="n">
        <v>71253050</v>
      </c>
      <c r="D13" s="34" t="n">
        <v>54715090.05</v>
      </c>
      <c r="E13" s="28" t="n">
        <f aca="false">D13/C13*100</f>
        <v>76.7898216988606</v>
      </c>
      <c r="F13" s="34" t="n">
        <v>65307798</v>
      </c>
      <c r="G13" s="34" t="n">
        <v>65108302.68</v>
      </c>
      <c r="H13" s="28" t="n">
        <f aca="false">G13/F13*100</f>
        <v>99.6945306286395</v>
      </c>
      <c r="I13" s="21" t="n">
        <v>125283300</v>
      </c>
      <c r="J13" s="35" t="n">
        <v>68093413</v>
      </c>
      <c r="K13" s="35" t="n">
        <v>41220149.22</v>
      </c>
      <c r="L13" s="35" t="n">
        <v>57196223</v>
      </c>
      <c r="M13" s="18" t="n">
        <f aca="false">L13/J13*100</f>
        <v>83.9967046445447</v>
      </c>
    </row>
    <row r="14" s="31" customFormat="true" ht="15.75" hidden="false" customHeight="false" outlineLevel="0" collapsed="false">
      <c r="A14" s="32" t="s">
        <v>27</v>
      </c>
      <c r="B14" s="33" t="s">
        <v>28</v>
      </c>
      <c r="C14" s="34" t="n">
        <v>644402742</v>
      </c>
      <c r="D14" s="34" t="n">
        <v>594989450.98</v>
      </c>
      <c r="E14" s="28" t="n">
        <f aca="false">D14/C14*100</f>
        <v>92.3319241524891</v>
      </c>
      <c r="F14" s="34" t="n">
        <v>671773865</v>
      </c>
      <c r="G14" s="34" t="n">
        <v>620832423.59</v>
      </c>
      <c r="H14" s="28" t="n">
        <f aca="false">G14/F14*100</f>
        <v>92.4168765615793</v>
      </c>
      <c r="I14" s="21" t="n">
        <v>1429513653</v>
      </c>
      <c r="J14" s="35" t="n">
        <v>1447517187</v>
      </c>
      <c r="K14" s="35" t="n">
        <v>1002510223.58</v>
      </c>
      <c r="L14" s="35" t="n">
        <v>1285300151.48</v>
      </c>
      <c r="M14" s="18" t="n">
        <f aca="false">L14/J14*100</f>
        <v>88.793429399191</v>
      </c>
    </row>
    <row r="15" s="31" customFormat="true" ht="31.5" hidden="false" customHeight="false" outlineLevel="0" collapsed="false">
      <c r="A15" s="32" t="s">
        <v>29</v>
      </c>
      <c r="B15" s="33" t="s">
        <v>30</v>
      </c>
      <c r="C15" s="34" t="n">
        <v>2228675926</v>
      </c>
      <c r="D15" s="34" t="n">
        <v>1629168262.89</v>
      </c>
      <c r="E15" s="28" t="n">
        <f aca="false">D15/C15*100</f>
        <v>73.100276441448</v>
      </c>
      <c r="F15" s="34" t="n">
        <v>1554061211</v>
      </c>
      <c r="G15" s="34" t="n">
        <v>1308783343.19</v>
      </c>
      <c r="H15" s="28" t="n">
        <f aca="false">G15/F15*100</f>
        <v>84.2169751053648</v>
      </c>
      <c r="I15" s="21" t="n">
        <v>1678576327</v>
      </c>
      <c r="J15" s="35" t="n">
        <v>1872177909</v>
      </c>
      <c r="K15" s="35" t="n">
        <v>1126159732.83</v>
      </c>
      <c r="L15" s="35" t="n">
        <v>2207852932.91</v>
      </c>
      <c r="M15" s="18" t="n">
        <f aca="false">L15/J15*100</f>
        <v>117.929654136839</v>
      </c>
    </row>
    <row r="16" s="31" customFormat="true" ht="15.75" hidden="false" customHeight="false" outlineLevel="0" collapsed="false">
      <c r="A16" s="32" t="s">
        <v>31</v>
      </c>
      <c r="B16" s="33" t="s">
        <v>32</v>
      </c>
      <c r="C16" s="34"/>
      <c r="D16" s="34"/>
      <c r="E16" s="28"/>
      <c r="F16" s="34"/>
      <c r="G16" s="34"/>
      <c r="H16" s="28"/>
      <c r="I16" s="21" t="n">
        <v>206700</v>
      </c>
      <c r="J16" s="35" t="n">
        <v>2611622</v>
      </c>
      <c r="K16" s="35" t="n">
        <v>1078380</v>
      </c>
      <c r="L16" s="35" t="n">
        <v>2281136.29</v>
      </c>
      <c r="M16" s="18" t="n">
        <f aca="false">L16/J16*100</f>
        <v>87.3455764272165</v>
      </c>
    </row>
    <row r="17" s="31" customFormat="true" ht="15.75" hidden="false" customHeight="false" outlineLevel="0" collapsed="false">
      <c r="A17" s="32" t="s">
        <v>33</v>
      </c>
      <c r="B17" s="33" t="s">
        <v>34</v>
      </c>
      <c r="C17" s="34" t="n">
        <v>3633052499</v>
      </c>
      <c r="D17" s="34" t="n">
        <v>3385713717.34</v>
      </c>
      <c r="E17" s="28" t="n">
        <f aca="false">D17/C17*100</f>
        <v>93.1919843787537</v>
      </c>
      <c r="F17" s="34" t="n">
        <v>3650842333</v>
      </c>
      <c r="G17" s="34" t="n">
        <v>3564336523.46</v>
      </c>
      <c r="H17" s="28" t="n">
        <f aca="false">G17/F17*100</f>
        <v>97.6305246392573</v>
      </c>
      <c r="I17" s="21" t="n">
        <v>7011998635</v>
      </c>
      <c r="J17" s="35" t="n">
        <v>7205264479</v>
      </c>
      <c r="K17" s="35" t="n">
        <v>5140887433.41</v>
      </c>
      <c r="L17" s="35" t="n">
        <v>6850220094.51</v>
      </c>
      <c r="M17" s="18" t="n">
        <f aca="false">L17/J17*100</f>
        <v>95.0724309215187</v>
      </c>
      <c r="N17" s="36"/>
    </row>
    <row r="18" s="31" customFormat="true" ht="15.75" hidden="false" customHeight="false" outlineLevel="0" collapsed="false">
      <c r="A18" s="32" t="s">
        <v>35</v>
      </c>
      <c r="B18" s="33" t="s">
        <v>36</v>
      </c>
      <c r="C18" s="34" t="n">
        <v>292482635</v>
      </c>
      <c r="D18" s="34" t="n">
        <v>288769150.56</v>
      </c>
      <c r="E18" s="28" t="n">
        <f aca="false">D18/C18*100</f>
        <v>98.730357294545</v>
      </c>
      <c r="F18" s="34" t="n">
        <v>276583232</v>
      </c>
      <c r="G18" s="34" t="n">
        <v>268550151.19</v>
      </c>
      <c r="H18" s="28" t="n">
        <f aca="false">G18/F18*100</f>
        <v>97.0956009328866</v>
      </c>
      <c r="I18" s="21" t="n">
        <v>707280331</v>
      </c>
      <c r="J18" s="35" t="n">
        <v>730939501</v>
      </c>
      <c r="K18" s="35" t="n">
        <v>537913136.85</v>
      </c>
      <c r="L18" s="35" t="n">
        <v>723232307.71</v>
      </c>
      <c r="M18" s="18" t="n">
        <f aca="false">L18/J18*100</f>
        <v>98.9455771264987</v>
      </c>
    </row>
    <row r="19" s="31" customFormat="true" ht="15.75" hidden="false" customHeight="false" outlineLevel="0" collapsed="false">
      <c r="A19" s="32" t="s">
        <v>37</v>
      </c>
      <c r="B19" s="33" t="s">
        <v>38</v>
      </c>
      <c r="C19" s="34" t="n">
        <v>742559250</v>
      </c>
      <c r="D19" s="34" t="n">
        <v>579109836.35</v>
      </c>
      <c r="E19" s="28" t="n">
        <f aca="false">D19/C19*100</f>
        <v>77.9883674400393</v>
      </c>
      <c r="F19" s="34" t="n">
        <v>115371087</v>
      </c>
      <c r="G19" s="34" t="n">
        <v>107586535.75</v>
      </c>
      <c r="H19" s="28" t="n">
        <f aca="false">G19/F19*100</f>
        <v>93.2525978107496</v>
      </c>
      <c r="I19" s="21" t="n">
        <v>7566800</v>
      </c>
      <c r="J19" s="35" t="n">
        <v>7566800</v>
      </c>
      <c r="K19" s="35" t="n">
        <v>1345867.27</v>
      </c>
      <c r="L19" s="35" t="n">
        <v>1345867.27</v>
      </c>
      <c r="M19" s="18" t="n">
        <f aca="false">L19/J19*100</f>
        <v>17.7864786964106</v>
      </c>
    </row>
    <row r="20" s="31" customFormat="true" ht="15.75" hidden="false" customHeight="false" outlineLevel="0" collapsed="false">
      <c r="A20" s="32" t="s">
        <v>39</v>
      </c>
      <c r="B20" s="33" t="s">
        <v>40</v>
      </c>
      <c r="C20" s="34" t="n">
        <v>423300586</v>
      </c>
      <c r="D20" s="34" t="n">
        <v>409259557.37</v>
      </c>
      <c r="E20" s="28" t="n">
        <f aca="false">D20/C20*100</f>
        <v>96.6829649912178</v>
      </c>
      <c r="F20" s="34" t="n">
        <v>358809073</v>
      </c>
      <c r="G20" s="34" t="n">
        <v>351949740.33</v>
      </c>
      <c r="H20" s="28" t="n">
        <f aca="false">G20/F20*100</f>
        <v>98.0883056794943</v>
      </c>
      <c r="I20" s="21" t="n">
        <v>186450600</v>
      </c>
      <c r="J20" s="35" t="n">
        <v>205819981</v>
      </c>
      <c r="K20" s="35" t="n">
        <v>144484964.89</v>
      </c>
      <c r="L20" s="35" t="n">
        <v>103941460.51</v>
      </c>
      <c r="M20" s="18" t="n">
        <f aca="false">L20/J20*100</f>
        <v>50.5011515427164</v>
      </c>
    </row>
    <row r="21" s="31" customFormat="true" ht="15.75" hidden="false" customHeight="false" outlineLevel="0" collapsed="false">
      <c r="A21" s="32" t="s">
        <v>41</v>
      </c>
      <c r="B21" s="33" t="s">
        <v>42</v>
      </c>
      <c r="C21" s="34" t="n">
        <v>955316501</v>
      </c>
      <c r="D21" s="34" t="n">
        <v>948674625.58</v>
      </c>
      <c r="E21" s="28" t="n">
        <f aca="false">D21/C21*100</f>
        <v>99.3047460801685</v>
      </c>
      <c r="F21" s="34" t="n">
        <v>787601928</v>
      </c>
      <c r="G21" s="34" t="n">
        <v>771467680.42</v>
      </c>
      <c r="H21" s="28" t="n">
        <f aca="false">G21/F21*100</f>
        <v>97.95147180239</v>
      </c>
      <c r="I21" s="21" t="n">
        <v>2550564317</v>
      </c>
      <c r="J21" s="35" t="n">
        <v>2911745796</v>
      </c>
      <c r="K21" s="35" t="n">
        <v>1543518735.38</v>
      </c>
      <c r="L21" s="35" t="n">
        <v>1677816309.01</v>
      </c>
      <c r="M21" s="18" t="n">
        <f aca="false">L21/J21*100</f>
        <v>57.6223484658205</v>
      </c>
    </row>
    <row r="22" s="31" customFormat="true" ht="15.75" hidden="false" customHeight="false" outlineLevel="0" collapsed="false">
      <c r="A22" s="32" t="s">
        <v>43</v>
      </c>
      <c r="B22" s="33" t="s">
        <v>44</v>
      </c>
      <c r="C22" s="34" t="n">
        <v>37129800</v>
      </c>
      <c r="D22" s="34" t="n">
        <v>37051653.93</v>
      </c>
      <c r="E22" s="28" t="n">
        <f aca="false">D22/C22*100</f>
        <v>99.7895327472812</v>
      </c>
      <c r="F22" s="34" t="n">
        <v>37352370</v>
      </c>
      <c r="G22" s="34" t="n">
        <v>37027451.04</v>
      </c>
      <c r="H22" s="28" t="n">
        <f aca="false">G22/F22*100</f>
        <v>99.1301249157684</v>
      </c>
      <c r="I22" s="21" t="n">
        <v>59772200</v>
      </c>
      <c r="J22" s="35" t="n">
        <v>73762020</v>
      </c>
      <c r="K22" s="35" t="n">
        <v>52127280.79</v>
      </c>
      <c r="L22" s="35" t="n">
        <v>72742270</v>
      </c>
      <c r="M22" s="18" t="n">
        <f aca="false">L22/J22*100</f>
        <v>98.6175134574677</v>
      </c>
    </row>
    <row r="23" s="2" customFormat="true" ht="47.25" hidden="false" customHeight="false" outlineLevel="0" collapsed="false">
      <c r="A23" s="37" t="s">
        <v>45</v>
      </c>
      <c r="B23" s="38"/>
      <c r="C23" s="15" t="n">
        <f aca="false">C6-C11</f>
        <v>-1392457977</v>
      </c>
      <c r="D23" s="15" t="n">
        <f aca="false">D6-D11</f>
        <v>-370446492.190002</v>
      </c>
      <c r="E23" s="37"/>
      <c r="F23" s="15" t="n">
        <f aca="false">F6-F11</f>
        <v>-1334093589</v>
      </c>
      <c r="G23" s="15" t="n">
        <f aca="false">G6-G11</f>
        <v>-1018435741.58</v>
      </c>
      <c r="H23" s="37"/>
      <c r="I23" s="15" t="n">
        <f aca="false">I6-I11</f>
        <v>-766934098</v>
      </c>
      <c r="J23" s="17" t="n">
        <v>-1998360067</v>
      </c>
      <c r="K23" s="17" t="n">
        <f aca="false">K6-K11</f>
        <v>555460557.1</v>
      </c>
      <c r="L23" s="29" t="n">
        <f aca="false">L6-L11</f>
        <v>870904037.23</v>
      </c>
      <c r="M23" s="30"/>
    </row>
    <row r="24" s="2" customFormat="true" ht="15.75" hidden="false" customHeight="false" outlineLevel="0" collapsed="false">
      <c r="A24" s="39"/>
      <c r="B24" s="40"/>
      <c r="C24" s="39"/>
      <c r="D24" s="39"/>
      <c r="E24" s="39"/>
      <c r="F24" s="39"/>
      <c r="G24" s="39"/>
      <c r="H24" s="39"/>
      <c r="I24" s="4"/>
      <c r="J24" s="4"/>
      <c r="K24" s="4"/>
      <c r="L24" s="4"/>
    </row>
    <row r="25" s="2" customFormat="true" ht="15.75" hidden="false" customHeight="false" outlineLevel="0" collapsed="false">
      <c r="A25" s="39"/>
      <c r="B25" s="40"/>
      <c r="C25" s="39"/>
      <c r="D25" s="39"/>
      <c r="E25" s="39"/>
      <c r="F25" s="39"/>
      <c r="G25" s="39"/>
      <c r="H25" s="39"/>
      <c r="I25" s="4"/>
      <c r="J25" s="41"/>
      <c r="K25" s="4"/>
      <c r="L25" s="4"/>
    </row>
    <row r="26" s="2" customFormat="true" ht="15.75" hidden="false" customHeight="false" outlineLevel="0" collapsed="false">
      <c r="A26" s="39"/>
      <c r="B26" s="40"/>
      <c r="C26" s="39"/>
      <c r="D26" s="39"/>
      <c r="E26" s="39"/>
      <c r="F26" s="39"/>
      <c r="G26" s="39"/>
      <c r="H26" s="39"/>
      <c r="I26" s="4"/>
      <c r="J26" s="4"/>
      <c r="K26" s="4"/>
      <c r="L26" s="4"/>
    </row>
    <row r="27" s="2" customFormat="true" ht="15.75" hidden="false" customHeight="false" outlineLevel="0" collapsed="false">
      <c r="A27" s="39"/>
      <c r="B27" s="40"/>
      <c r="C27" s="39"/>
      <c r="D27" s="39"/>
      <c r="E27" s="39"/>
      <c r="F27" s="39"/>
      <c r="G27" s="39"/>
      <c r="H27" s="39"/>
      <c r="I27" s="4"/>
      <c r="J27" s="4"/>
      <c r="K27" s="4"/>
      <c r="L27" s="4"/>
    </row>
    <row r="28" s="2" customFormat="true" ht="18" hidden="false" customHeight="true" outlineLevel="0" collapsed="false">
      <c r="A28" s="39"/>
      <c r="B28" s="40"/>
      <c r="C28" s="39"/>
      <c r="D28" s="39"/>
      <c r="E28" s="39"/>
      <c r="F28" s="39"/>
      <c r="G28" s="39"/>
      <c r="H28" s="39"/>
      <c r="I28" s="4"/>
      <c r="J28" s="4"/>
      <c r="K28" s="4"/>
      <c r="L28" s="4"/>
    </row>
    <row r="29" s="2" customFormat="true" ht="21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3"/>
      <c r="K29" s="44"/>
      <c r="L29" s="44"/>
      <c r="M29" s="43"/>
    </row>
    <row r="30" s="2" customFormat="true" ht="21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3"/>
      <c r="K30" s="46"/>
      <c r="L30" s="46"/>
      <c r="M30" s="43"/>
    </row>
    <row r="31" s="2" customFormat="true" ht="21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3"/>
      <c r="K31" s="46"/>
      <c r="L31" s="46"/>
      <c r="M31" s="43"/>
    </row>
    <row r="32" s="2" customFormat="true" ht="13.5" hidden="false" customHeight="true" outlineLevel="0" collapsed="false">
      <c r="A32" s="39"/>
      <c r="B32" s="40"/>
      <c r="C32" s="39"/>
      <c r="D32" s="39"/>
      <c r="E32" s="39"/>
      <c r="F32" s="39"/>
      <c r="G32" s="39"/>
      <c r="H32" s="39"/>
      <c r="I32" s="4"/>
      <c r="J32" s="4"/>
      <c r="K32" s="4"/>
      <c r="L32" s="4"/>
    </row>
    <row r="33" s="2" customFormat="true" ht="15.75" hidden="false" customHeight="false" outlineLevel="0" collapsed="false">
      <c r="A33" s="39"/>
      <c r="B33" s="47"/>
      <c r="C33" s="48"/>
      <c r="D33" s="48"/>
      <c r="E33" s="48"/>
      <c r="F33" s="48"/>
      <c r="G33" s="48"/>
      <c r="H33" s="48"/>
      <c r="I33" s="4"/>
      <c r="J33" s="4"/>
      <c r="K33" s="4"/>
      <c r="L33" s="4"/>
    </row>
    <row r="34" s="2" customFormat="true" ht="15.75" hidden="false" customHeight="false" outlineLevel="0" collapsed="false">
      <c r="A34" s="4"/>
      <c r="B34" s="49"/>
      <c r="C34" s="50"/>
      <c r="D34" s="50"/>
      <c r="E34" s="50"/>
      <c r="F34" s="50"/>
      <c r="G34" s="50"/>
      <c r="H34" s="50"/>
      <c r="I34" s="4"/>
      <c r="J34" s="4"/>
      <c r="K34" s="4"/>
      <c r="L34" s="4"/>
    </row>
    <row r="35" s="2" customFormat="true" ht="15.75" hidden="false" customHeight="false" outlineLevel="0" collapsed="false">
      <c r="A35" s="4"/>
      <c r="B35" s="5"/>
      <c r="C35" s="4"/>
      <c r="D35" s="4"/>
      <c r="E35" s="4"/>
      <c r="F35" s="4"/>
      <c r="G35" s="4"/>
      <c r="H35" s="4"/>
      <c r="I35" s="4"/>
      <c r="J35" s="4"/>
      <c r="K35" s="4"/>
      <c r="L35" s="4"/>
    </row>
    <row r="36" s="2" customFormat="true" ht="15.75" hidden="false" customHeight="false" outlineLevel="0" collapsed="false">
      <c r="A36" s="4"/>
      <c r="B36" s="5"/>
      <c r="C36" s="4"/>
      <c r="D36" s="4"/>
      <c r="E36" s="4"/>
      <c r="F36" s="4"/>
      <c r="G36" s="4"/>
      <c r="H36" s="4"/>
      <c r="I36" s="51"/>
      <c r="J36" s="4"/>
      <c r="K36" s="4"/>
      <c r="L36" s="4"/>
    </row>
    <row r="37" s="2" customFormat="true" ht="15.75" hidden="false" customHeight="false" outlineLevel="0" collapsed="false">
      <c r="A37" s="4"/>
      <c r="B37" s="5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s="2" customFormat="true" ht="15.75" hidden="false" customHeight="false" outlineLevel="0" collapsed="false">
      <c r="A38" s="4"/>
      <c r="B38" s="5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s="2" customFormat="true" ht="15.75" hidden="false" customHeight="false" outlineLevel="0" collapsed="false">
      <c r="A39" s="4"/>
      <c r="B39" s="5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s="2" customFormat="true" ht="15.75" hidden="false" customHeight="false" outlineLevel="0" collapsed="false">
      <c r="A40" s="4"/>
      <c r="B40" s="5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s="2" customFormat="true" ht="15.75" hidden="false" customHeight="false" outlineLevel="0" collapsed="false">
      <c r="A41" s="4"/>
      <c r="B41" s="5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s="2" customFormat="true" ht="15.75" hidden="false" customHeight="false" outlineLevel="0" collapsed="false">
      <c r="A42" s="4"/>
      <c r="B42" s="5"/>
      <c r="C42" s="4"/>
      <c r="D42" s="4"/>
      <c r="E42" s="4"/>
      <c r="F42" s="4"/>
      <c r="G42" s="4"/>
      <c r="H42" s="4"/>
      <c r="I42" s="4"/>
      <c r="J42" s="4"/>
      <c r="K42" s="4"/>
      <c r="L42" s="4"/>
    </row>
    <row r="43" s="2" customFormat="true" ht="15.75" hidden="false" customHeight="false" outlineLevel="0" collapsed="false">
      <c r="A43" s="4"/>
      <c r="B43" s="5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s="2" customFormat="true" ht="15.75" hidden="false" customHeight="false" outlineLevel="0" collapsed="false">
      <c r="A44" s="4"/>
      <c r="B44" s="5"/>
      <c r="C44" s="4"/>
      <c r="D44" s="4"/>
      <c r="E44" s="4"/>
      <c r="F44" s="4"/>
      <c r="G44" s="4"/>
      <c r="H44" s="4"/>
      <c r="I44" s="4"/>
      <c r="J44" s="4"/>
      <c r="K44" s="4"/>
      <c r="L44" s="4"/>
    </row>
    <row r="45" s="2" customFormat="true" ht="15.75" hidden="false" customHeight="false" outlineLevel="0" collapsed="false">
      <c r="A45" s="4"/>
      <c r="B45" s="5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s="2" customFormat="true" ht="15.75" hidden="false" customHeight="false" outlineLevel="0" collapsed="false">
      <c r="A46" s="4"/>
      <c r="B46" s="5"/>
      <c r="C46" s="4"/>
      <c r="D46" s="4"/>
      <c r="E46" s="4"/>
      <c r="F46" s="4"/>
      <c r="G46" s="4"/>
      <c r="H46" s="4"/>
      <c r="I46" s="4"/>
      <c r="J46" s="4"/>
      <c r="K46" s="4"/>
      <c r="L46" s="4"/>
    </row>
    <row r="47" s="2" customFormat="true" ht="15.75" hidden="false" customHeight="false" outlineLevel="0" collapsed="false">
      <c r="A47" s="4"/>
      <c r="B47" s="5"/>
      <c r="C47" s="4"/>
      <c r="D47" s="4"/>
      <c r="E47" s="4"/>
      <c r="F47" s="4"/>
      <c r="G47" s="4"/>
      <c r="H47" s="4"/>
      <c r="I47" s="4"/>
      <c r="J47" s="4"/>
      <c r="K47" s="4"/>
      <c r="L47" s="4"/>
    </row>
    <row r="48" s="2" customFormat="true" ht="12.75" hidden="false" customHeight="false" outlineLevel="0" collapsed="false">
      <c r="B48" s="52"/>
    </row>
    <row r="49" s="2" customFormat="true" ht="12.75" hidden="false" customHeight="false" outlineLevel="0" collapsed="false">
      <c r="B49" s="52"/>
    </row>
    <row r="50" s="2" customFormat="true" ht="12.75" hidden="false" customHeight="false" outlineLevel="0" collapsed="false">
      <c r="B50" s="52"/>
    </row>
    <row r="51" s="2" customFormat="true" ht="12.75" hidden="false" customHeight="false" outlineLevel="0" collapsed="false">
      <c r="B51" s="52"/>
    </row>
    <row r="52" s="2" customFormat="true" ht="12.75" hidden="false" customHeight="false" outlineLevel="0" collapsed="false">
      <c r="B52" s="52"/>
    </row>
    <row r="53" s="2" customFormat="true" ht="12.75" hidden="false" customHeight="false" outlineLevel="0" collapsed="false">
      <c r="B53" s="52"/>
    </row>
    <row r="54" s="2" customFormat="true" ht="12.75" hidden="false" customHeight="false" outlineLevel="0" collapsed="false">
      <c r="B54" s="52"/>
    </row>
    <row r="55" s="2" customFormat="true" ht="12.75" hidden="false" customHeight="false" outlineLevel="0" collapsed="false">
      <c r="B55" s="52"/>
    </row>
    <row r="56" s="2" customFormat="true" ht="12.75" hidden="false" customHeight="false" outlineLevel="0" collapsed="false">
      <c r="B56" s="52"/>
    </row>
    <row r="57" s="2" customFormat="true" ht="12.75" hidden="false" customHeight="false" outlineLevel="0" collapsed="false">
      <c r="B57" s="52"/>
    </row>
  </sheetData>
  <mergeCells count="6">
    <mergeCell ref="A2:L2"/>
    <mergeCell ref="C4:E4"/>
    <mergeCell ref="F4:H4"/>
    <mergeCell ref="I4:L4"/>
    <mergeCell ref="A29:I29"/>
    <mergeCell ref="K29:L29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3:02:54Z</dcterms:created>
  <dc:creator>PorotnikovaGI</dc:creator>
  <dc:description/>
  <dc:language>en-US</dc:language>
  <cp:lastModifiedBy>KolesnikovaEV</cp:lastModifiedBy>
  <cp:lastPrinted>2025-11-10T04:14:19Z</cp:lastPrinted>
  <dcterms:modified xsi:type="dcterms:W3CDTF">2025-11-10T04:14:23Z</dcterms:modified>
  <cp:revision>0</cp:revision>
  <dc:subject/>
  <dc:title/>
</cp:coreProperties>
</file>